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et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Setembr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SET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b val="true"/>
      <sz val="10"/>
      <name val="@Arial Unicode MS"/>
      <family val="0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5.99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8397689</v>
      </c>
      <c r="C6" s="9" t="n">
        <f aca="false">SUM(C7,C15,C25,C30,C34)</f>
        <v>19854884</v>
      </c>
      <c r="D6" s="9" t="n">
        <f aca="false">SUM(D7,D15,D25,D30,D34)</f>
        <v>2048875</v>
      </c>
      <c r="E6" s="9" t="n">
        <f aca="false">SUM(E7,E15,E25,E30,E34)</f>
        <v>2486771</v>
      </c>
      <c r="F6" s="9" t="n">
        <f aca="false">SUM(F7,F15,F25,F30,F34)</f>
        <v>2030488</v>
      </c>
      <c r="G6" s="9" t="n">
        <f aca="false">SUM(G7,G15,G25,G30,G34)</f>
        <v>1689164</v>
      </c>
      <c r="H6" s="9" t="n">
        <f aca="false">SUM(H7,H15,H25,H30,H34)</f>
        <v>2114837</v>
      </c>
      <c r="I6" s="9" t="n">
        <f aca="false">SUM(I7,I15,I25,I30,I34)</f>
        <v>2337651</v>
      </c>
      <c r="J6" s="9" t="n">
        <f aca="false">SUM(J7,J15,J25,J30,J34)</f>
        <v>2305937</v>
      </c>
      <c r="K6" s="9" t="n">
        <f aca="false">SUM(K7,K15,K25,K30,K34)</f>
        <v>2246834</v>
      </c>
      <c r="L6" s="9" t="n">
        <f aca="false">SUM(L7,L15,L25,L30,L34)</f>
        <v>2600783</v>
      </c>
      <c r="M6" s="10" t="n">
        <f aca="false">SUM(M7,M15,M25,M30,M34)</f>
        <v>2843988</v>
      </c>
      <c r="N6" s="11" t="n">
        <f aca="false">SUM(N7,N15,N25,N30,N34)</f>
        <v>3304010</v>
      </c>
      <c r="O6" s="12" t="n">
        <f aca="false">SUM(O7,O15,O25,O30,O34)</f>
        <v>2533467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859650</v>
      </c>
      <c r="C7" s="15" t="n">
        <f aca="false">SUM(C8:C14)</f>
        <v>433423</v>
      </c>
      <c r="D7" s="15" t="n">
        <f aca="false">SUM(D8:D14)</f>
        <v>61790</v>
      </c>
      <c r="E7" s="15" t="n">
        <f aca="false">SUM(E8:E14)</f>
        <v>87361</v>
      </c>
      <c r="F7" s="15" t="n">
        <f aca="false">SUM(F8:F14)</f>
        <v>89843</v>
      </c>
      <c r="G7" s="15" t="n">
        <f aca="false">SUM(G8:G14)</f>
        <v>80990</v>
      </c>
      <c r="H7" s="15" t="n">
        <f aca="false">SUM(H8:H14)</f>
        <v>103227</v>
      </c>
      <c r="I7" s="15" t="n">
        <f aca="false">SUM(I8:I14)</f>
        <v>113275</v>
      </c>
      <c r="J7" s="15" t="n">
        <f aca="false">SUM(J8:J14)</f>
        <v>118082</v>
      </c>
      <c r="K7" s="15" t="n">
        <f aca="false">SUM(K8:K14)</f>
        <v>122456</v>
      </c>
      <c r="L7" s="15" t="n">
        <f aca="false">SUM(L8:L14)</f>
        <v>151396</v>
      </c>
      <c r="M7" s="16" t="n">
        <f aca="false">SUM(M8:M14)</f>
        <v>168676</v>
      </c>
      <c r="N7" s="17" t="n">
        <f aca="false">SUM(N8:N14)</f>
        <v>192900</v>
      </c>
      <c r="O7" s="18" t="n">
        <f aca="false">SUM(O8:O14)</f>
        <v>136231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91627</v>
      </c>
      <c r="C8" s="0" t="n">
        <v>21043</v>
      </c>
      <c r="D8" s="0" t="n">
        <v>3055</v>
      </c>
      <c r="E8" s="0" t="n">
        <v>4941</v>
      </c>
      <c r="F8" s="0" t="n">
        <v>5289</v>
      </c>
      <c r="G8" s="0" t="n">
        <v>4604</v>
      </c>
      <c r="H8" s="0" t="n">
        <v>5227</v>
      </c>
      <c r="I8" s="0" t="n">
        <v>5334</v>
      </c>
      <c r="J8" s="0" t="n">
        <v>5646</v>
      </c>
      <c r="K8" s="0" t="n">
        <v>5607</v>
      </c>
      <c r="L8" s="0" t="n">
        <v>6808</v>
      </c>
      <c r="M8" s="0" t="n">
        <v>7447</v>
      </c>
      <c r="N8" s="21" t="n">
        <v>9563</v>
      </c>
      <c r="O8" s="22" t="n">
        <v>7063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72793</v>
      </c>
      <c r="C9" s="0" t="n">
        <v>11115</v>
      </c>
      <c r="D9" s="0" t="n">
        <v>2619</v>
      </c>
      <c r="E9" s="0" t="n">
        <v>2923</v>
      </c>
      <c r="F9" s="0" t="n">
        <v>2701</v>
      </c>
      <c r="G9" s="0" t="n">
        <v>2478</v>
      </c>
      <c r="H9" s="0" t="n">
        <v>4267</v>
      </c>
      <c r="I9" s="0" t="n">
        <v>5036</v>
      </c>
      <c r="J9" s="0" t="n">
        <v>5066</v>
      </c>
      <c r="K9" s="0" t="n">
        <v>5375</v>
      </c>
      <c r="L9" s="0" t="n">
        <v>6656</v>
      </c>
      <c r="M9" s="0" t="n">
        <v>8693</v>
      </c>
      <c r="N9" s="21" t="n">
        <v>9334</v>
      </c>
      <c r="O9" s="22" t="n">
        <v>6530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70381</v>
      </c>
      <c r="C10" s="0" t="n">
        <v>104355</v>
      </c>
      <c r="D10" s="0" t="n">
        <v>14428</v>
      </c>
      <c r="E10" s="0" t="n">
        <v>18318</v>
      </c>
      <c r="F10" s="0" t="n">
        <v>14174</v>
      </c>
      <c r="G10" s="0" t="n">
        <v>11525</v>
      </c>
      <c r="H10" s="0" t="n">
        <v>16927</v>
      </c>
      <c r="I10" s="0" t="n">
        <v>20562</v>
      </c>
      <c r="J10" s="0" t="n">
        <v>21266</v>
      </c>
      <c r="K10" s="0" t="n">
        <v>20276</v>
      </c>
      <c r="L10" s="0" t="n">
        <v>28628</v>
      </c>
      <c r="M10" s="0" t="n">
        <v>37183</v>
      </c>
      <c r="N10" s="21" t="n">
        <v>35582</v>
      </c>
      <c r="O10" s="22" t="n">
        <v>27157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610667</v>
      </c>
      <c r="C11" s="0" t="n">
        <v>143408</v>
      </c>
      <c r="D11" s="0" t="n">
        <v>18760</v>
      </c>
      <c r="E11" s="0" t="n">
        <v>25933</v>
      </c>
      <c r="F11" s="0" t="n">
        <v>26267</v>
      </c>
      <c r="G11" s="0" t="n">
        <v>25195</v>
      </c>
      <c r="H11" s="0" t="n">
        <v>32530</v>
      </c>
      <c r="I11" s="0" t="n">
        <v>38142</v>
      </c>
      <c r="J11" s="0" t="n">
        <v>40216</v>
      </c>
      <c r="K11" s="0" t="n">
        <v>44810</v>
      </c>
      <c r="L11" s="0" t="n">
        <v>53566</v>
      </c>
      <c r="M11" s="0" t="n">
        <v>56000</v>
      </c>
      <c r="N11" s="21" t="n">
        <v>60500</v>
      </c>
      <c r="O11" s="22" t="n">
        <v>45340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58120</v>
      </c>
      <c r="C12" s="0" t="n">
        <v>76358</v>
      </c>
      <c r="D12" s="0" t="n">
        <v>12637</v>
      </c>
      <c r="E12" s="0" t="n">
        <v>20655</v>
      </c>
      <c r="F12" s="0" t="n">
        <v>25120</v>
      </c>
      <c r="G12" s="0" t="n">
        <v>22176</v>
      </c>
      <c r="H12" s="0" t="n">
        <v>24888</v>
      </c>
      <c r="I12" s="0" t="n">
        <v>21468</v>
      </c>
      <c r="J12" s="0" t="n">
        <v>21149</v>
      </c>
      <c r="K12" s="0" t="n">
        <v>21836</v>
      </c>
      <c r="L12" s="0" t="n">
        <v>29406</v>
      </c>
      <c r="M12" s="0" t="n">
        <v>28169</v>
      </c>
      <c r="N12" s="21" t="n">
        <v>31840</v>
      </c>
      <c r="O12" s="22" t="n">
        <v>22418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81435</v>
      </c>
      <c r="C13" s="0" t="n">
        <v>22748</v>
      </c>
      <c r="D13" s="0" t="n">
        <v>2832</v>
      </c>
      <c r="E13" s="0" t="n">
        <v>3742</v>
      </c>
      <c r="F13" s="0" t="n">
        <v>4163</v>
      </c>
      <c r="G13" s="0" t="n">
        <v>3643</v>
      </c>
      <c r="H13" s="0" t="n">
        <v>4962</v>
      </c>
      <c r="I13" s="0" t="n">
        <v>5446</v>
      </c>
      <c r="J13" s="0" t="n">
        <v>5510</v>
      </c>
      <c r="K13" s="0" t="n">
        <v>4592</v>
      </c>
      <c r="L13" s="0" t="n">
        <v>4951</v>
      </c>
      <c r="M13" s="0" t="n">
        <v>5548</v>
      </c>
      <c r="N13" s="21" t="n">
        <v>7119</v>
      </c>
      <c r="O13" s="22" t="n">
        <v>6179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74627</v>
      </c>
      <c r="C14" s="0" t="n">
        <v>54396</v>
      </c>
      <c r="D14" s="0" t="n">
        <v>7459</v>
      </c>
      <c r="E14" s="0" t="n">
        <v>10849</v>
      </c>
      <c r="F14" s="0" t="n">
        <v>12129</v>
      </c>
      <c r="G14" s="0" t="n">
        <v>11369</v>
      </c>
      <c r="H14" s="0" t="n">
        <v>14426</v>
      </c>
      <c r="I14" s="0" t="n">
        <v>17287</v>
      </c>
      <c r="J14" s="0" t="n">
        <v>19229</v>
      </c>
      <c r="K14" s="0" t="n">
        <v>19960</v>
      </c>
      <c r="L14" s="0" t="n">
        <v>21381</v>
      </c>
      <c r="M14" s="0" t="n">
        <v>25636</v>
      </c>
      <c r="N14" s="21" t="n">
        <v>38962</v>
      </c>
      <c r="O14" s="24" t="n">
        <v>21544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6300103</v>
      </c>
      <c r="C15" s="27" t="n">
        <f aca="false">SUM(C16:C24)</f>
        <v>1886041</v>
      </c>
      <c r="D15" s="15" t="n">
        <f aca="false">SUM(D16:D24)</f>
        <v>244678</v>
      </c>
      <c r="E15" s="15" t="n">
        <f aca="false">SUM(E16:E24)</f>
        <v>288941</v>
      </c>
      <c r="F15" s="15" t="n">
        <f aca="false">SUM(F16:F24)</f>
        <v>286000</v>
      </c>
      <c r="G15" s="15" t="n">
        <f aca="false">SUM(G16:G24)</f>
        <v>261677</v>
      </c>
      <c r="H15" s="15" t="n">
        <f aca="false">SUM(H16:H24)</f>
        <v>334012</v>
      </c>
      <c r="I15" s="15" t="n">
        <f aca="false">SUM(I16:I24)</f>
        <v>356852</v>
      </c>
      <c r="J15" s="15" t="n">
        <f aca="false">SUM(J16:J24)</f>
        <v>388385</v>
      </c>
      <c r="K15" s="15" t="n">
        <f aca="false">SUM(K16:K24)</f>
        <v>366596</v>
      </c>
      <c r="L15" s="15" t="n">
        <f aca="false">SUM(L16:L24)</f>
        <v>416529</v>
      </c>
      <c r="M15" s="16" t="n">
        <f aca="false">SUM(M16:M24)</f>
        <v>474696</v>
      </c>
      <c r="N15" s="17" t="n">
        <f aca="false">SUM(N16:N24)</f>
        <v>567573</v>
      </c>
      <c r="O15" s="18" t="n">
        <f aca="false">SUM(O16:O24)</f>
        <v>428123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301305</v>
      </c>
      <c r="C16" s="28" t="n">
        <v>86912</v>
      </c>
      <c r="D16" s="0" t="n">
        <v>11095</v>
      </c>
      <c r="E16" s="0" t="n">
        <v>13779</v>
      </c>
      <c r="F16" s="0" t="n">
        <v>12773</v>
      </c>
      <c r="G16" s="0" t="n">
        <v>11194</v>
      </c>
      <c r="H16" s="0" t="n">
        <v>16563</v>
      </c>
      <c r="I16" s="0" t="n">
        <v>16962</v>
      </c>
      <c r="J16" s="0" t="n">
        <v>19517</v>
      </c>
      <c r="K16" s="0" t="n">
        <v>20659</v>
      </c>
      <c r="L16" s="0" t="n">
        <v>20651</v>
      </c>
      <c r="M16" s="0" t="n">
        <v>23627</v>
      </c>
      <c r="N16" s="0" t="n">
        <v>27805</v>
      </c>
      <c r="O16" s="29" t="n">
        <v>19768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545673</v>
      </c>
      <c r="C17" s="28" t="n">
        <v>452658</v>
      </c>
      <c r="D17" s="0" t="n">
        <v>56755</v>
      </c>
      <c r="E17" s="0" t="n">
        <v>68736</v>
      </c>
      <c r="F17" s="0" t="n">
        <v>67318</v>
      </c>
      <c r="G17" s="0" t="n">
        <v>60032</v>
      </c>
      <c r="H17" s="0" t="n">
        <v>78787</v>
      </c>
      <c r="I17" s="0" t="n">
        <v>89084</v>
      </c>
      <c r="J17" s="0" t="n">
        <v>99257</v>
      </c>
      <c r="K17" s="0" t="n">
        <v>95626</v>
      </c>
      <c r="L17" s="0" t="n">
        <v>109790</v>
      </c>
      <c r="M17" s="0" t="n">
        <v>123769</v>
      </c>
      <c r="N17" s="0" t="n">
        <v>138680</v>
      </c>
      <c r="O17" s="29" t="n">
        <v>105181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147980</v>
      </c>
      <c r="C18" s="28" t="n">
        <v>374267</v>
      </c>
      <c r="D18" s="0" t="n">
        <v>50386</v>
      </c>
      <c r="E18" s="0" t="n">
        <v>58309</v>
      </c>
      <c r="F18" s="0" t="n">
        <v>55837</v>
      </c>
      <c r="G18" s="0" t="n">
        <v>49914</v>
      </c>
      <c r="H18" s="0" t="n">
        <v>62661</v>
      </c>
      <c r="I18" s="0" t="n">
        <v>64923</v>
      </c>
      <c r="J18" s="0" t="n">
        <v>69125</v>
      </c>
      <c r="K18" s="0" t="n">
        <v>61100</v>
      </c>
      <c r="L18" s="0" t="n">
        <v>67946</v>
      </c>
      <c r="M18" s="0" t="n">
        <v>74185</v>
      </c>
      <c r="N18" s="0" t="n">
        <v>93703</v>
      </c>
      <c r="O18" s="29" t="n">
        <v>65624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62501</v>
      </c>
      <c r="C19" s="28" t="n">
        <v>82901</v>
      </c>
      <c r="D19" s="0" t="n">
        <v>13289</v>
      </c>
      <c r="E19" s="0" t="n">
        <v>17308</v>
      </c>
      <c r="F19" s="0" t="n">
        <v>21878</v>
      </c>
      <c r="G19" s="0" t="n">
        <v>20465</v>
      </c>
      <c r="H19" s="0" t="n">
        <v>25694</v>
      </c>
      <c r="I19" s="0" t="n">
        <v>26960</v>
      </c>
      <c r="J19" s="0" t="n">
        <v>29377</v>
      </c>
      <c r="K19" s="0" t="n">
        <v>33219</v>
      </c>
      <c r="L19" s="0" t="n">
        <v>40480</v>
      </c>
      <c r="M19" s="0" t="n">
        <v>50045</v>
      </c>
      <c r="N19" s="0" t="n">
        <v>57221</v>
      </c>
      <c r="O19" s="29" t="n">
        <v>43664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60301</v>
      </c>
      <c r="C20" s="28" t="n">
        <v>145968</v>
      </c>
      <c r="D20" s="0" t="n">
        <v>18616</v>
      </c>
      <c r="E20" s="0" t="n">
        <v>21448</v>
      </c>
      <c r="F20" s="0" t="n">
        <v>19822</v>
      </c>
      <c r="G20" s="0" t="n">
        <v>18953</v>
      </c>
      <c r="H20" s="0" t="n">
        <v>23694</v>
      </c>
      <c r="I20" s="0" t="n">
        <v>25127</v>
      </c>
      <c r="J20" s="0" t="n">
        <v>26231</v>
      </c>
      <c r="K20" s="0" t="n">
        <v>26012</v>
      </c>
      <c r="L20" s="0" t="n">
        <v>27526</v>
      </c>
      <c r="M20" s="0" t="n">
        <v>32292</v>
      </c>
      <c r="N20" s="0" t="n">
        <v>41771</v>
      </c>
      <c r="O20" s="29" t="n">
        <v>32841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227034</v>
      </c>
      <c r="C21" s="28" t="n">
        <v>411781</v>
      </c>
      <c r="D21" s="0" t="n">
        <v>50429</v>
      </c>
      <c r="E21" s="0" t="n">
        <v>56532</v>
      </c>
      <c r="F21" s="0" t="n">
        <v>52175</v>
      </c>
      <c r="G21" s="0" t="n">
        <v>51503</v>
      </c>
      <c r="H21" s="0" t="n">
        <v>63962</v>
      </c>
      <c r="I21" s="0" t="n">
        <v>67134</v>
      </c>
      <c r="J21" s="0" t="n">
        <v>68875</v>
      </c>
      <c r="K21" s="0" t="n">
        <v>62459</v>
      </c>
      <c r="L21" s="0" t="n">
        <v>74068</v>
      </c>
      <c r="M21" s="0" t="n">
        <v>84948</v>
      </c>
      <c r="N21" s="0" t="n">
        <v>102924</v>
      </c>
      <c r="O21" s="29" t="n">
        <v>80244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65603</v>
      </c>
      <c r="C22" s="28" t="n">
        <v>88756</v>
      </c>
      <c r="D22" s="0" t="n">
        <v>12978</v>
      </c>
      <c r="E22" s="0" t="n">
        <v>15168</v>
      </c>
      <c r="F22" s="0" t="n">
        <v>16685</v>
      </c>
      <c r="G22" s="0" t="n">
        <v>15435</v>
      </c>
      <c r="H22" s="0" t="n">
        <v>19646</v>
      </c>
      <c r="I22" s="0" t="n">
        <v>22114</v>
      </c>
      <c r="J22" s="0" t="n">
        <v>24924</v>
      </c>
      <c r="K22" s="0" t="n">
        <v>25928</v>
      </c>
      <c r="L22" s="0" t="n">
        <v>26660</v>
      </c>
      <c r="M22" s="0" t="n">
        <v>32287</v>
      </c>
      <c r="N22" s="0" t="n">
        <v>39372</v>
      </c>
      <c r="O22" s="29" t="n">
        <v>25650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500563</v>
      </c>
      <c r="C23" s="28" t="n">
        <v>142036</v>
      </c>
      <c r="D23" s="0" t="n">
        <v>20013</v>
      </c>
      <c r="E23" s="0" t="n">
        <v>24575</v>
      </c>
      <c r="F23" s="0" t="n">
        <v>26669</v>
      </c>
      <c r="G23" s="0" t="n">
        <v>23081</v>
      </c>
      <c r="H23" s="0" t="n">
        <v>28545</v>
      </c>
      <c r="I23" s="0" t="n">
        <v>28667</v>
      </c>
      <c r="J23" s="0" t="n">
        <v>32962</v>
      </c>
      <c r="K23" s="0" t="n">
        <v>25084</v>
      </c>
      <c r="L23" s="0" t="n">
        <v>31196</v>
      </c>
      <c r="M23" s="0" t="n">
        <v>35183</v>
      </c>
      <c r="N23" s="0" t="n">
        <v>44529</v>
      </c>
      <c r="O23" s="29" t="n">
        <v>38023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89143</v>
      </c>
      <c r="C24" s="28" t="n">
        <v>100762</v>
      </c>
      <c r="D24" s="0" t="n">
        <v>11117</v>
      </c>
      <c r="E24" s="0" t="n">
        <v>13086</v>
      </c>
      <c r="F24" s="0" t="n">
        <v>12843</v>
      </c>
      <c r="G24" s="0" t="n">
        <v>11100</v>
      </c>
      <c r="H24" s="0" t="n">
        <v>14460</v>
      </c>
      <c r="I24" s="0" t="n">
        <v>15881</v>
      </c>
      <c r="J24" s="0" t="n">
        <v>18117</v>
      </c>
      <c r="K24" s="0" t="n">
        <v>16509</v>
      </c>
      <c r="L24" s="0" t="n">
        <v>18212</v>
      </c>
      <c r="M24" s="0" t="n">
        <v>18360</v>
      </c>
      <c r="N24" s="0" t="n">
        <v>21568</v>
      </c>
      <c r="O24" s="29" t="n">
        <v>17128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5674160</v>
      </c>
      <c r="C25" s="15" t="n">
        <f aca="false">SUM(C26:C29)</f>
        <v>11304108</v>
      </c>
      <c r="D25" s="15" t="n">
        <f aca="false">SUM(D26:D29)</f>
        <v>1161307</v>
      </c>
      <c r="E25" s="15" t="n">
        <f aca="false">SUM(E26:E29)</f>
        <v>1382710</v>
      </c>
      <c r="F25" s="15" t="n">
        <f aca="false">SUM(F26:F29)</f>
        <v>1072917</v>
      </c>
      <c r="G25" s="15" t="n">
        <f aca="false">SUM(G26:G29)</f>
        <v>868401</v>
      </c>
      <c r="H25" s="15" t="n">
        <f aca="false">SUM(H26:H29)</f>
        <v>1073324</v>
      </c>
      <c r="I25" s="15" t="n">
        <f aca="false">SUM(I26:I29)</f>
        <v>1171762</v>
      </c>
      <c r="J25" s="15" t="n">
        <f aca="false">SUM(J26:J29)</f>
        <v>1113323</v>
      </c>
      <c r="K25" s="15" t="n">
        <f aca="false">SUM(K26:K29)</f>
        <v>1051600</v>
      </c>
      <c r="L25" s="15" t="n">
        <f aca="false">SUM(L26:L29)</f>
        <v>1227036</v>
      </c>
      <c r="M25" s="16" t="n">
        <f aca="false">SUM(M26:M29)</f>
        <v>1368331</v>
      </c>
      <c r="N25" s="17" t="n">
        <f aca="false">SUM(N26:N29)</f>
        <v>1621693</v>
      </c>
      <c r="O25" s="18" t="n">
        <f aca="false">SUM(O26:O29)</f>
        <v>1257648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901618</v>
      </c>
      <c r="C26" s="0" t="n">
        <v>316065</v>
      </c>
      <c r="D26" s="0" t="n">
        <v>36450</v>
      </c>
      <c r="E26" s="0" t="n">
        <v>44430</v>
      </c>
      <c r="F26" s="0" t="n">
        <v>37727</v>
      </c>
      <c r="G26" s="0" t="n">
        <v>35308</v>
      </c>
      <c r="H26" s="0" t="n">
        <v>42096</v>
      </c>
      <c r="I26" s="0" t="n">
        <v>46379</v>
      </c>
      <c r="J26" s="0" t="n">
        <v>46076</v>
      </c>
      <c r="K26" s="0" t="n">
        <v>44465</v>
      </c>
      <c r="L26" s="0" t="n">
        <v>54016</v>
      </c>
      <c r="M26" s="0" t="n">
        <v>60885</v>
      </c>
      <c r="N26" s="21" t="n">
        <v>74965</v>
      </c>
      <c r="O26" s="22" t="n">
        <v>62756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5130528</v>
      </c>
      <c r="C27" s="0" t="n">
        <v>2383152</v>
      </c>
      <c r="D27" s="0" t="n">
        <v>197817</v>
      </c>
      <c r="E27" s="0" t="n">
        <v>241406</v>
      </c>
      <c r="F27" s="0" t="n">
        <v>189356</v>
      </c>
      <c r="G27" s="0" t="n">
        <v>153914</v>
      </c>
      <c r="H27" s="0" t="n">
        <v>186278</v>
      </c>
      <c r="I27" s="0" t="n">
        <v>217445</v>
      </c>
      <c r="J27" s="0" t="n">
        <v>213101</v>
      </c>
      <c r="K27" s="0" t="n">
        <v>211336</v>
      </c>
      <c r="L27" s="0" t="n">
        <v>234536</v>
      </c>
      <c r="M27" s="0" t="n">
        <v>269223</v>
      </c>
      <c r="N27" s="21" t="n">
        <v>351807</v>
      </c>
      <c r="O27" s="22" t="n">
        <v>281157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533236</v>
      </c>
      <c r="C28" s="0" t="n">
        <v>1525689</v>
      </c>
      <c r="D28" s="0" t="n">
        <v>174549</v>
      </c>
      <c r="E28" s="0" t="n">
        <v>190027</v>
      </c>
      <c r="F28" s="0" t="n">
        <v>164302</v>
      </c>
      <c r="G28" s="0" t="n">
        <v>134560</v>
      </c>
      <c r="H28" s="0" t="n">
        <v>161618</v>
      </c>
      <c r="I28" s="0" t="n">
        <v>177163</v>
      </c>
      <c r="J28" s="0" t="n">
        <v>172377</v>
      </c>
      <c r="K28" s="0" t="n">
        <v>143961</v>
      </c>
      <c r="L28" s="0" t="n">
        <v>166394</v>
      </c>
      <c r="M28" s="0" t="n">
        <v>172807</v>
      </c>
      <c r="N28" s="21" t="n">
        <v>195874</v>
      </c>
      <c r="O28" s="22" t="n">
        <v>153915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6108778</v>
      </c>
      <c r="C29" s="0" t="n">
        <v>7079202</v>
      </c>
      <c r="D29" s="0" t="n">
        <v>752491</v>
      </c>
      <c r="E29" s="0" t="n">
        <v>906847</v>
      </c>
      <c r="F29" s="0" t="n">
        <v>681532</v>
      </c>
      <c r="G29" s="0" t="n">
        <v>544619</v>
      </c>
      <c r="H29" s="0" t="n">
        <v>683332</v>
      </c>
      <c r="I29" s="0" t="n">
        <v>730775</v>
      </c>
      <c r="J29" s="0" t="n">
        <v>681769</v>
      </c>
      <c r="K29" s="0" t="n">
        <v>651838</v>
      </c>
      <c r="L29" s="0" t="n">
        <v>772090</v>
      </c>
      <c r="M29" s="0" t="n">
        <v>865416</v>
      </c>
      <c r="N29" s="21" t="n">
        <v>999047</v>
      </c>
      <c r="O29" s="22" t="n">
        <v>759820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10406718</v>
      </c>
      <c r="C30" s="15" t="n">
        <f aca="false">SUM(C31:C33)</f>
        <v>4736966</v>
      </c>
      <c r="D30" s="15" t="n">
        <f aca="false">SUM(D31:D33)</f>
        <v>424180</v>
      </c>
      <c r="E30" s="15" t="n">
        <f aca="false">SUM(E31:E33)</f>
        <v>522113</v>
      </c>
      <c r="F30" s="15" t="n">
        <f aca="false">SUM(F31:F33)</f>
        <v>405238</v>
      </c>
      <c r="G30" s="15" t="n">
        <f aca="false">SUM(G31:G33)</f>
        <v>324506</v>
      </c>
      <c r="H30" s="15" t="n">
        <f aca="false">SUM(H31:H33)</f>
        <v>401598</v>
      </c>
      <c r="I30" s="15" t="n">
        <f aca="false">SUM(I31:I33)</f>
        <v>472189</v>
      </c>
      <c r="J30" s="15" t="n">
        <f aca="false">SUM(J31:J33)</f>
        <v>458728</v>
      </c>
      <c r="K30" s="15" t="n">
        <f aca="false">SUM(K31:K33)</f>
        <v>479782</v>
      </c>
      <c r="L30" s="15" t="n">
        <f aca="false">SUM(L31:L33)</f>
        <v>545407</v>
      </c>
      <c r="M30" s="16" t="n">
        <f aca="false">SUM(M31:M33)</f>
        <v>564565</v>
      </c>
      <c r="N30" s="17" t="n">
        <f aca="false">SUM(N31:N33)</f>
        <v>616897</v>
      </c>
      <c r="O30" s="18" t="n">
        <f aca="false">SUM(O31:O33)</f>
        <v>454549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3976541</v>
      </c>
      <c r="C31" s="0" t="n">
        <v>1805760</v>
      </c>
      <c r="D31" s="0" t="n">
        <v>155255</v>
      </c>
      <c r="E31" s="0" t="n">
        <v>190641</v>
      </c>
      <c r="F31" s="0" t="n">
        <v>146287</v>
      </c>
      <c r="G31" s="0" t="n">
        <v>115449</v>
      </c>
      <c r="H31" s="0" t="n">
        <v>142370</v>
      </c>
      <c r="I31" s="0" t="n">
        <v>165264</v>
      </c>
      <c r="J31" s="0" t="n">
        <v>165054</v>
      </c>
      <c r="K31" s="0" t="n">
        <v>177953</v>
      </c>
      <c r="L31" s="0" t="n">
        <v>218600</v>
      </c>
      <c r="M31" s="0" t="n">
        <v>232812</v>
      </c>
      <c r="N31" s="21" t="n">
        <v>257685</v>
      </c>
      <c r="O31" s="29" t="n">
        <v>203411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833795</v>
      </c>
      <c r="C32" s="0" t="n">
        <v>1917917</v>
      </c>
      <c r="D32" s="0" t="n">
        <v>158322</v>
      </c>
      <c r="E32" s="0" t="n">
        <v>194447</v>
      </c>
      <c r="F32" s="0" t="n">
        <v>150190</v>
      </c>
      <c r="G32" s="0" t="n">
        <v>120837</v>
      </c>
      <c r="H32" s="0" t="n">
        <v>143647</v>
      </c>
      <c r="I32" s="0" t="n">
        <v>167499</v>
      </c>
      <c r="J32" s="0" t="n">
        <v>157066</v>
      </c>
      <c r="K32" s="0" t="n">
        <v>163852</v>
      </c>
      <c r="L32" s="0" t="n">
        <v>175579</v>
      </c>
      <c r="M32" s="0" t="n">
        <v>168134</v>
      </c>
      <c r="N32" s="21" t="n">
        <v>184253</v>
      </c>
      <c r="O32" s="29" t="n">
        <v>132052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596382</v>
      </c>
      <c r="C33" s="0" t="n">
        <v>1013289</v>
      </c>
      <c r="D33" s="0" t="n">
        <v>110603</v>
      </c>
      <c r="E33" s="0" t="n">
        <v>137025</v>
      </c>
      <c r="F33" s="0" t="n">
        <v>108761</v>
      </c>
      <c r="G33" s="0" t="n">
        <v>88220</v>
      </c>
      <c r="H33" s="0" t="n">
        <v>115581</v>
      </c>
      <c r="I33" s="0" t="n">
        <v>139426</v>
      </c>
      <c r="J33" s="0" t="n">
        <v>136608</v>
      </c>
      <c r="K33" s="0" t="n">
        <v>137977</v>
      </c>
      <c r="L33" s="0" t="n">
        <v>151228</v>
      </c>
      <c r="M33" s="0" t="n">
        <v>163619</v>
      </c>
      <c r="N33" s="21" t="n">
        <v>174959</v>
      </c>
      <c r="O33" s="29" t="n">
        <v>119086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4157058</v>
      </c>
      <c r="C34" s="15" t="n">
        <f aca="false">SUM(C35:C38)</f>
        <v>1494346</v>
      </c>
      <c r="D34" s="15" t="n">
        <f aca="false">SUM(D35:D38)</f>
        <v>156920</v>
      </c>
      <c r="E34" s="15" t="n">
        <f aca="false">SUM(E35:E38)</f>
        <v>205646</v>
      </c>
      <c r="F34" s="15" t="n">
        <f aca="false">SUM(F35:F38)</f>
        <v>176490</v>
      </c>
      <c r="G34" s="15" t="n">
        <f aca="false">SUM(G35:G38)</f>
        <v>153590</v>
      </c>
      <c r="H34" s="15" t="n">
        <f aca="false">SUM(H35:H38)</f>
        <v>202676</v>
      </c>
      <c r="I34" s="15" t="n">
        <f aca="false">SUM(I35:I38)</f>
        <v>223573</v>
      </c>
      <c r="J34" s="15" t="n">
        <f aca="false">SUM(J35:J38)</f>
        <v>227419</v>
      </c>
      <c r="K34" s="15" t="n">
        <f aca="false">SUM(K35:K38)</f>
        <v>226400</v>
      </c>
      <c r="L34" s="15" t="n">
        <f aca="false">SUM(L35:L38)</f>
        <v>260415</v>
      </c>
      <c r="M34" s="16" t="n">
        <f aca="false">SUM(M35:M38)</f>
        <v>267720</v>
      </c>
      <c r="N34" s="17" t="n">
        <f aca="false">SUM(N35:N38)</f>
        <v>304947</v>
      </c>
      <c r="O34" s="18" t="n">
        <f aca="false">SUM(O35:O38)</f>
        <v>256916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952281</v>
      </c>
      <c r="C35" s="0" t="n">
        <v>305884</v>
      </c>
      <c r="D35" s="0" t="n">
        <v>41541</v>
      </c>
      <c r="E35" s="0" t="n">
        <v>52527</v>
      </c>
      <c r="F35" s="0" t="n">
        <v>42272</v>
      </c>
      <c r="G35" s="0" t="n">
        <v>37712</v>
      </c>
      <c r="H35" s="0" t="n">
        <v>49175</v>
      </c>
      <c r="I35" s="0" t="n">
        <v>52500</v>
      </c>
      <c r="J35" s="0" t="n">
        <v>49872</v>
      </c>
      <c r="K35" s="0" t="n">
        <v>49426</v>
      </c>
      <c r="L35" s="0" t="n">
        <v>58088</v>
      </c>
      <c r="M35" s="0" t="n">
        <v>63565</v>
      </c>
      <c r="N35" s="21" t="n">
        <v>83454</v>
      </c>
      <c r="O35" s="29" t="n">
        <v>66265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705366</v>
      </c>
      <c r="C36" s="0" t="n">
        <v>685580</v>
      </c>
      <c r="D36" s="0" t="n">
        <v>65672</v>
      </c>
      <c r="E36" s="0" t="n">
        <v>82527</v>
      </c>
      <c r="F36" s="0" t="n">
        <v>67206</v>
      </c>
      <c r="G36" s="0" t="n">
        <v>57428</v>
      </c>
      <c r="H36" s="0" t="n">
        <v>76270</v>
      </c>
      <c r="I36" s="0" t="n">
        <v>81719</v>
      </c>
      <c r="J36" s="0" t="n">
        <v>84026</v>
      </c>
      <c r="K36" s="0" t="n">
        <v>85420</v>
      </c>
      <c r="L36" s="0" t="n">
        <v>95476</v>
      </c>
      <c r="M36" s="0" t="n">
        <v>101722</v>
      </c>
      <c r="N36" s="21" t="n">
        <v>118500</v>
      </c>
      <c r="O36" s="29" t="n">
        <v>103820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788509</v>
      </c>
      <c r="C37" s="0" t="n">
        <v>227454</v>
      </c>
      <c r="D37" s="0" t="n">
        <v>26442</v>
      </c>
      <c r="E37" s="0" t="n">
        <v>39067</v>
      </c>
      <c r="F37" s="0" t="n">
        <v>39026</v>
      </c>
      <c r="G37" s="0" t="n">
        <v>33710</v>
      </c>
      <c r="H37" s="0" t="n">
        <v>45448</v>
      </c>
      <c r="I37" s="0" t="n">
        <v>50418</v>
      </c>
      <c r="J37" s="0" t="n">
        <v>55019</v>
      </c>
      <c r="K37" s="0" t="n">
        <v>52757</v>
      </c>
      <c r="L37" s="0" t="n">
        <v>62377</v>
      </c>
      <c r="M37" s="0" t="n">
        <v>56361</v>
      </c>
      <c r="N37" s="21" t="n">
        <v>53463</v>
      </c>
      <c r="O37" s="29" t="n">
        <v>46967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710902</v>
      </c>
      <c r="C38" s="32" t="n">
        <v>275428</v>
      </c>
      <c r="D38" s="32" t="n">
        <v>23265</v>
      </c>
      <c r="E38" s="32" t="n">
        <v>31525</v>
      </c>
      <c r="F38" s="32" t="n">
        <v>27986</v>
      </c>
      <c r="G38" s="32" t="n">
        <v>24740</v>
      </c>
      <c r="H38" s="32" t="n">
        <v>31783</v>
      </c>
      <c r="I38" s="32" t="n">
        <v>38936</v>
      </c>
      <c r="J38" s="32" t="n">
        <v>38502</v>
      </c>
      <c r="K38" s="32" t="n">
        <v>38797</v>
      </c>
      <c r="L38" s="32" t="n">
        <v>44474</v>
      </c>
      <c r="M38" s="32" t="n">
        <v>46072</v>
      </c>
      <c r="N38" s="33" t="n">
        <v>49530</v>
      </c>
      <c r="O38" s="34" t="n">
        <v>39864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A42" s="40"/>
      <c r="B42" s="40"/>
      <c r="C42" s="41"/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10-19T21:10:42Z</cp:lastPrinted>
  <dcterms:modified xsi:type="dcterms:W3CDTF">2007-11-22T13:56:25Z</dcterms:modified>
  <cp:revision>0</cp:revision>
  <dc:subject/>
  <dc:title/>
</cp:coreProperties>
</file>